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45244091"/>
        <c:axId val="71206413"/>
      </c:scatterChart>
      <c:valAx>
        <c:axId val="4524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6413"/>
        <c:crossesAt val="0"/>
        <c:crossBetween val="midCat"/>
      </c:valAx>
      <c:valAx>
        <c:axId val="71206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40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